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20" sheetId="1" state="visible" r:id="rId2"/>
  </sheets>
  <definedNames>
    <definedName function="false" hidden="false" localSheetId="0" name="_xlnm.Print_Area" vbProcedure="false">SP122120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0">
  <si>
    <t xml:space="preserve">Board of Directors</t>
  </si>
  <si>
    <t xml:space="preserve">أعضاء مجلس الإدارة </t>
  </si>
  <si>
    <t xml:space="preserve">ARAB UNION INTERNATIONAL INSURANCE</t>
  </si>
  <si>
    <t xml:space="preserve">الاتحاد العربي الدولي للتأمين</t>
  </si>
  <si>
    <t xml:space="preserve">Nazih El-Hussein /Chairman</t>
  </si>
  <si>
    <r>
      <rPr>
        <sz val="10"/>
        <rFont val="Noto Sans Devanagari"/>
        <family val="2"/>
      </rPr>
      <t xml:space="preserve">نزيه الحس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6</t>
  </si>
  <si>
    <t xml:space="preserve">تاريخ التأسيس  </t>
  </si>
  <si>
    <t xml:space="preserve">Dr. Foteh Khamis 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وتي خميس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aisani - Sharif Nasser Ben Jamil Street</t>
  </si>
  <si>
    <t xml:space="preserve">الشميساني / شارع الشريف ناصر بن جميل</t>
  </si>
  <si>
    <t xml:space="preserve">العنوان  </t>
  </si>
  <si>
    <t xml:space="preserve">Dr. Awni Al-bashe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وني  البشير</t>
    </r>
  </si>
  <si>
    <t xml:space="preserve">Telephone         </t>
  </si>
  <si>
    <t xml:space="preserve">(5684459)</t>
  </si>
  <si>
    <t xml:space="preserve">تلفون  </t>
  </si>
  <si>
    <t xml:space="preserve">Amer Al- Salty</t>
  </si>
  <si>
    <t xml:space="preserve">عامر السلطي</t>
  </si>
  <si>
    <t xml:space="preserve">P.O.Box              </t>
  </si>
  <si>
    <t xml:space="preserve">(7241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Jamal El-Hussein</t>
  </si>
  <si>
    <t xml:space="preserve">جمال الحسين</t>
  </si>
  <si>
    <t xml:space="preserve">E-Mail</t>
  </si>
  <si>
    <t xml:space="preserve">(-)</t>
  </si>
  <si>
    <t xml:space="preserve">البريد الالكتروني</t>
  </si>
  <si>
    <t xml:space="preserve">Joseph Shamoun</t>
  </si>
  <si>
    <t xml:space="preserve">جوزيف شمعون</t>
  </si>
  <si>
    <t xml:space="preserve">Fax                      </t>
  </si>
  <si>
    <t xml:space="preserve">(5684085)</t>
  </si>
  <si>
    <t xml:space="preserve">فاكس  </t>
  </si>
  <si>
    <t xml:space="preserve">Elias Zananeiry</t>
  </si>
  <si>
    <t xml:space="preserve">الياس زنانيري</t>
  </si>
  <si>
    <t xml:space="preserve">No. of Branches </t>
  </si>
  <si>
    <t xml:space="preserve">     (-)</t>
  </si>
  <si>
    <t xml:space="preserve">عدد الفروع  </t>
  </si>
  <si>
    <t xml:space="preserve">Syrian General Insurance Est.</t>
  </si>
  <si>
    <t xml:space="preserve">المؤسسة العامة السورية للتأمين</t>
  </si>
  <si>
    <t xml:space="preserve">National Portfolio Securities </t>
  </si>
  <si>
    <t xml:space="preserve">شركة المحفظة الوطنية للاوراق المالية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Samar M. Al - Hussein</t>
  </si>
  <si>
    <t xml:space="preserve">سمر مروان الحسين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except life</t>
  </si>
  <si>
    <t xml:space="preserve">مزاولة كافة أعمال التأمين باستثناء التأمين على</t>
  </si>
  <si>
    <t xml:space="preserve">Nazih El-Hussein</t>
  </si>
  <si>
    <t xml:space="preserve">نزيه الحسين</t>
  </si>
  <si>
    <t xml:space="preserve">insurance.</t>
  </si>
  <si>
    <r>
      <rPr>
        <sz val="10"/>
        <rFont val="Noto Sans Devanagari"/>
        <family val="2"/>
      </rPr>
      <t xml:space="preserve">الحيا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5/01/2002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National Portfolio Securities</t>
  </si>
  <si>
    <t xml:space="preserve">شركة المحفظة الوطنية</t>
  </si>
  <si>
    <t xml:space="preserve">3-</t>
  </si>
  <si>
    <t xml:space="preserve">المؤسسه العامه السوريه للتأمي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9000</xdr:colOff>
      <xdr:row>6</xdr:row>
      <xdr:rowOff>152640</xdr:rowOff>
    </xdr:from>
    <xdr:to>
      <xdr:col>13</xdr:col>
      <xdr:colOff>42840</xdr:colOff>
      <xdr:row>7</xdr:row>
      <xdr:rowOff>162360</xdr:rowOff>
    </xdr:to>
    <xdr:sp>
      <xdr:nvSpPr>
        <xdr:cNvPr id="23" name="Text 39"/>
        <xdr:cNvSpPr/>
      </xdr:nvSpPr>
      <xdr:spPr>
        <a:xfrm>
          <a:off x="9090360" y="129564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6</xdr:row>
      <xdr:rowOff>171000</xdr:rowOff>
    </xdr:from>
    <xdr:to>
      <xdr:col>8</xdr:col>
      <xdr:colOff>506880</xdr:colOff>
      <xdr:row>7</xdr:row>
      <xdr:rowOff>152640</xdr:rowOff>
    </xdr:to>
    <xdr:sp>
      <xdr:nvSpPr>
        <xdr:cNvPr id="24" name="Text 40"/>
        <xdr:cNvSpPr/>
      </xdr:nvSpPr>
      <xdr:spPr>
        <a:xfrm>
          <a:off x="6042960" y="1314000"/>
          <a:ext cx="5688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28</v>
      </c>
      <c r="J8" s="24"/>
      <c r="K8" s="26" t="s">
        <v>28</v>
      </c>
      <c r="L8" s="27"/>
      <c r="M8" s="28" t="s">
        <v>28</v>
      </c>
      <c r="N8" s="29" t="s">
        <v>38</v>
      </c>
      <c r="O8" s="30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38"/>
      <c r="C11" s="39"/>
      <c r="D11" s="39"/>
      <c r="E11" s="40"/>
      <c r="F11" s="0"/>
      <c r="G11" s="23" t="s">
        <v>48</v>
      </c>
      <c r="H11" s="24"/>
      <c r="I11" s="41" t="s">
        <v>49</v>
      </c>
      <c r="J11" s="24"/>
      <c r="K11" s="24"/>
      <c r="L11" s="24"/>
      <c r="M11" s="42"/>
      <c r="N11" s="43" t="s">
        <v>50</v>
      </c>
      <c r="O11" s="44" t="s">
        <v>51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2</v>
      </c>
      <c r="H13" s="33"/>
      <c r="I13" s="33"/>
      <c r="J13" s="33"/>
      <c r="K13" s="33"/>
      <c r="L13" s="33"/>
      <c r="M13" s="33"/>
      <c r="N13" s="33"/>
      <c r="O13" s="48" t="s">
        <v>53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4</v>
      </c>
      <c r="C15" s="52"/>
      <c r="D15" s="35"/>
      <c r="E15" s="53" t="s">
        <v>55</v>
      </c>
      <c r="F15" s="0"/>
      <c r="G15" s="49" t="s">
        <v>56</v>
      </c>
      <c r="H15" s="15"/>
      <c r="I15" s="15"/>
      <c r="J15" s="15"/>
      <c r="K15" s="15"/>
      <c r="L15" s="15"/>
      <c r="M15" s="54" t="s">
        <v>57</v>
      </c>
      <c r="N15" s="54"/>
      <c r="O15" s="54"/>
    </row>
    <row r="16" customFormat="false" ht="13.5" hidden="false" customHeight="false" outlineLevel="0" collapsed="false">
      <c r="B16" s="55" t="s">
        <v>58</v>
      </c>
      <c r="C16" s="0"/>
      <c r="D16" s="11"/>
      <c r="E16" s="12" t="s">
        <v>59</v>
      </c>
      <c r="F16" s="0"/>
      <c r="G16" s="49" t="s">
        <v>60</v>
      </c>
      <c r="H16" s="15"/>
      <c r="I16" s="15"/>
      <c r="J16" s="15"/>
      <c r="K16" s="15"/>
      <c r="L16" s="15"/>
      <c r="M16" s="15"/>
      <c r="N16" s="54" t="s">
        <v>61</v>
      </c>
      <c r="O16" s="54"/>
    </row>
    <row r="17" customFormat="false" ht="13.5" hidden="false" customHeight="false" outlineLevel="0" collapsed="false">
      <c r="B17" s="32" t="s">
        <v>62</v>
      </c>
      <c r="C17" s="35"/>
      <c r="D17" s="33"/>
      <c r="E17" s="56" t="s">
        <v>63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4</v>
      </c>
      <c r="C18" s="24"/>
      <c r="D18" s="58"/>
      <c r="E18" s="59" t="s">
        <v>64</v>
      </c>
      <c r="F18" s="0"/>
      <c r="G18" s="60"/>
      <c r="H18" s="24"/>
      <c r="I18" s="24"/>
      <c r="J18" s="24"/>
      <c r="K18" s="24"/>
      <c r="L18" s="24"/>
      <c r="M18" s="24"/>
      <c r="N18" s="24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5</v>
      </c>
      <c r="C20" s="62"/>
      <c r="D20" s="62"/>
      <c r="E20" s="62"/>
      <c r="F20" s="62" t="s">
        <v>66</v>
      </c>
      <c r="G20" s="62"/>
      <c r="H20" s="62"/>
      <c r="I20" s="62"/>
      <c r="J20" s="62" t="s">
        <v>67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8</v>
      </c>
      <c r="C21" s="65" t="s">
        <v>69</v>
      </c>
      <c r="D21" s="65" t="s">
        <v>70</v>
      </c>
      <c r="E21" s="65" t="s">
        <v>71</v>
      </c>
      <c r="F21" s="65" t="s">
        <v>68</v>
      </c>
      <c r="G21" s="65" t="s">
        <v>69</v>
      </c>
      <c r="H21" s="65" t="s">
        <v>70</v>
      </c>
      <c r="I21" s="65" t="s">
        <v>71</v>
      </c>
      <c r="J21" s="65" t="s">
        <v>68</v>
      </c>
      <c r="K21" s="65" t="s">
        <v>69</v>
      </c>
      <c r="L21" s="65" t="s">
        <v>70</v>
      </c>
      <c r="M21" s="65" t="s">
        <v>71</v>
      </c>
      <c r="N21" s="66"/>
      <c r="O21" s="67"/>
    </row>
    <row r="22" customFormat="false" ht="13.5" hidden="false" customHeight="false" outlineLevel="0" collapsed="false">
      <c r="B22" s="68" t="s">
        <v>72</v>
      </c>
      <c r="C22" s="69" t="s">
        <v>73</v>
      </c>
      <c r="D22" s="69" t="s">
        <v>74</v>
      </c>
      <c r="E22" s="69" t="s">
        <v>75</v>
      </c>
      <c r="F22" s="68" t="s">
        <v>72</v>
      </c>
      <c r="G22" s="69" t="s">
        <v>73</v>
      </c>
      <c r="H22" s="69" t="s">
        <v>74</v>
      </c>
      <c r="I22" s="69" t="s">
        <v>75</v>
      </c>
      <c r="J22" s="68" t="s">
        <v>72</v>
      </c>
      <c r="K22" s="69" t="s">
        <v>73</v>
      </c>
      <c r="L22" s="69" t="s">
        <v>74</v>
      </c>
      <c r="M22" s="69" t="s">
        <v>75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57.545</v>
      </c>
      <c r="C23" s="70" t="n">
        <v>0</v>
      </c>
      <c r="D23" s="70" t="n">
        <v>0.545</v>
      </c>
      <c r="E23" s="70" t="n">
        <v>57</v>
      </c>
      <c r="F23" s="71" t="n">
        <f aca="false">SUM(G23:I23)</f>
        <v>1150897</v>
      </c>
      <c r="G23" s="71" t="n">
        <v>0</v>
      </c>
      <c r="H23" s="71" t="n">
        <v>10907</v>
      </c>
      <c r="I23" s="71" t="n">
        <v>1139990</v>
      </c>
      <c r="J23" s="71" t="n">
        <f aca="false">SUM(K23:M23)</f>
        <v>167</v>
      </c>
      <c r="K23" s="71" t="n">
        <v>0</v>
      </c>
      <c r="L23" s="71" t="n">
        <v>4</v>
      </c>
      <c r="M23" s="71" t="n">
        <v>163</v>
      </c>
      <c r="N23" s="72" t="s">
        <v>76</v>
      </c>
      <c r="O23" s="73" t="s">
        <v>77</v>
      </c>
    </row>
    <row r="24" customFormat="false" ht="13.5" hidden="false" customHeight="false" outlineLevel="0" collapsed="false">
      <c r="B24" s="70" t="n">
        <f aca="false">SUM(C24:E24)</f>
        <v>32.358</v>
      </c>
      <c r="C24" s="70" t="n">
        <v>0</v>
      </c>
      <c r="D24" s="70" t="n">
        <v>0</v>
      </c>
      <c r="E24" s="70" t="n">
        <v>32.358</v>
      </c>
      <c r="F24" s="71" t="n">
        <f aca="false">SUM(G24:I24)</f>
        <v>647153</v>
      </c>
      <c r="G24" s="71" t="n">
        <v>0</v>
      </c>
      <c r="H24" s="71" t="n">
        <v>0</v>
      </c>
      <c r="I24" s="71" t="n">
        <v>647153</v>
      </c>
      <c r="J24" s="71" t="n">
        <f aca="false">SUM(K24:M24)</f>
        <v>20</v>
      </c>
      <c r="K24" s="71" t="n">
        <v>0</v>
      </c>
      <c r="L24" s="71" t="n">
        <v>0</v>
      </c>
      <c r="M24" s="71" t="n">
        <v>20</v>
      </c>
      <c r="N24" s="72" t="s">
        <v>78</v>
      </c>
      <c r="O24" s="73" t="s">
        <v>79</v>
      </c>
    </row>
    <row r="25" customFormat="false" ht="13.5" hidden="false" customHeight="false" outlineLevel="0" collapsed="false">
      <c r="B25" s="70" t="n">
        <f aca="false">SUM(C25:E25)</f>
        <v>10</v>
      </c>
      <c r="C25" s="70" t="n">
        <v>0</v>
      </c>
      <c r="D25" s="70" t="n">
        <v>10</v>
      </c>
      <c r="E25" s="70" t="n">
        <v>0</v>
      </c>
      <c r="F25" s="71" t="n">
        <f aca="false">SUM(G25:I25)</f>
        <v>200000</v>
      </c>
      <c r="G25" s="71" t="n">
        <v>0</v>
      </c>
      <c r="H25" s="71" t="n">
        <v>200000</v>
      </c>
      <c r="I25" s="71" t="n">
        <v>0</v>
      </c>
      <c r="J25" s="71" t="n">
        <f aca="false">SUM(K25:M25)</f>
        <v>1</v>
      </c>
      <c r="K25" s="71" t="n">
        <v>0</v>
      </c>
      <c r="L25" s="71" t="n">
        <v>1</v>
      </c>
      <c r="M25" s="71" t="n">
        <v>0</v>
      </c>
      <c r="N25" s="72" t="s">
        <v>80</v>
      </c>
      <c r="O25" s="73" t="s">
        <v>81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2</v>
      </c>
      <c r="O26" s="73" t="s">
        <v>83</v>
      </c>
    </row>
    <row r="27" customFormat="false" ht="13.5" hidden="false" customHeight="false" outlineLevel="0" collapsed="false">
      <c r="B27" s="70" t="n">
        <f aca="false">SUM(C27:E27)</f>
        <v>0.098</v>
      </c>
      <c r="C27" s="70" t="n">
        <v>0</v>
      </c>
      <c r="D27" s="70" t="n">
        <v>0</v>
      </c>
      <c r="E27" s="70" t="n">
        <v>0.098</v>
      </c>
      <c r="F27" s="71" t="n">
        <f aca="false">SUM(G27:I27)</f>
        <v>1950</v>
      </c>
      <c r="G27" s="71" t="n">
        <v>0</v>
      </c>
      <c r="H27" s="71" t="n">
        <v>0</v>
      </c>
      <c r="I27" s="71" t="n">
        <v>1950</v>
      </c>
      <c r="J27" s="71" t="n">
        <f aca="false">SUM(K27:M27)</f>
        <v>1</v>
      </c>
      <c r="K27" s="71" t="n">
        <v>0</v>
      </c>
      <c r="L27" s="71" t="n">
        <v>0</v>
      </c>
      <c r="M27" s="71" t="n">
        <v>1</v>
      </c>
      <c r="N27" s="72" t="s">
        <v>84</v>
      </c>
      <c r="O27" s="73" t="s">
        <v>85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v>10.545</v>
      </c>
      <c r="E28" s="74" t="n">
        <v>89.455</v>
      </c>
      <c r="F28" s="75" t="n">
        <v>2000000</v>
      </c>
      <c r="G28" s="75" t="n">
        <v>0</v>
      </c>
      <c r="H28" s="75" t="n">
        <v>210907</v>
      </c>
      <c r="I28" s="75" t="n">
        <v>1789093</v>
      </c>
      <c r="J28" s="75" t="n">
        <v>189</v>
      </c>
      <c r="K28" s="75" t="n">
        <v>0</v>
      </c>
      <c r="L28" s="75" t="n">
        <v>5</v>
      </c>
      <c r="M28" s="75" t="n">
        <v>184</v>
      </c>
      <c r="N28" s="72" t="s">
        <v>72</v>
      </c>
      <c r="O28" s="73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7</v>
      </c>
      <c r="C30" s="76"/>
      <c r="D30" s="76"/>
      <c r="E30" s="76"/>
      <c r="F30" s="0"/>
      <c r="G30" s="77" t="s">
        <v>88</v>
      </c>
      <c r="H30" s="78" t="s">
        <v>89</v>
      </c>
      <c r="I30" s="33"/>
      <c r="J30" s="79"/>
      <c r="K30" s="80" t="s">
        <v>90</v>
      </c>
      <c r="L30" s="80"/>
      <c r="M30" s="76" t="s">
        <v>91</v>
      </c>
      <c r="N30" s="76"/>
      <c r="O30" s="81" t="s">
        <v>92</v>
      </c>
    </row>
    <row r="31" customFormat="false" ht="13.5" hidden="false" customHeight="false" outlineLevel="0" collapsed="false">
      <c r="B31" s="82" t="s">
        <v>93</v>
      </c>
      <c r="C31" s="82"/>
      <c r="D31" s="82"/>
      <c r="E31" s="82"/>
      <c r="F31" s="0"/>
      <c r="G31" s="83"/>
      <c r="H31" s="84" t="s">
        <v>94</v>
      </c>
      <c r="I31" s="24"/>
      <c r="J31" s="85"/>
      <c r="K31" s="86" t="s">
        <v>95</v>
      </c>
      <c r="L31" s="86"/>
      <c r="M31" s="87" t="s">
        <v>96</v>
      </c>
      <c r="N31" s="88"/>
      <c r="O31" s="83"/>
      <c r="R31" s="89"/>
    </row>
    <row r="32" customFormat="false" ht="13.5" hidden="false" customHeight="false" outlineLevel="0" collapsed="false">
      <c r="B32" s="90" t="s">
        <v>97</v>
      </c>
      <c r="C32" s="91" t="s">
        <v>98</v>
      </c>
      <c r="D32" s="91" t="s">
        <v>99</v>
      </c>
      <c r="E32" s="92"/>
      <c r="F32" s="0"/>
      <c r="G32" s="93" t="s">
        <v>100</v>
      </c>
      <c r="H32" s="94" t="s">
        <v>58</v>
      </c>
      <c r="I32" s="15"/>
      <c r="J32" s="0"/>
      <c r="K32" s="95" t="n">
        <v>15.52</v>
      </c>
      <c r="L32" s="95"/>
      <c r="M32" s="96"/>
      <c r="N32" s="97" t="s">
        <v>59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1</v>
      </c>
      <c r="F33" s="0"/>
      <c r="G33" s="93" t="s">
        <v>102</v>
      </c>
      <c r="H33" s="94" t="s">
        <v>103</v>
      </c>
      <c r="I33" s="15"/>
      <c r="J33" s="0"/>
      <c r="K33" s="100" t="n">
        <v>15.87</v>
      </c>
      <c r="L33" s="100"/>
      <c r="M33" s="96"/>
      <c r="N33" s="97" t="s">
        <v>104</v>
      </c>
      <c r="O33" s="93" t="n">
        <v>-2</v>
      </c>
    </row>
    <row r="34" customFormat="false" ht="15" hidden="false" customHeight="false" outlineLevel="0" collapsed="false">
      <c r="B34" s="101" t="n">
        <v>33</v>
      </c>
      <c r="C34" s="101" t="n">
        <v>4</v>
      </c>
      <c r="D34" s="101" t="n">
        <v>29</v>
      </c>
      <c r="E34" s="102" t="s">
        <v>75</v>
      </c>
      <c r="F34" s="0"/>
      <c r="G34" s="93" t="s">
        <v>105</v>
      </c>
      <c r="H34" s="94" t="s">
        <v>40</v>
      </c>
      <c r="I34" s="15"/>
      <c r="J34" s="0"/>
      <c r="K34" s="100" t="n">
        <v>10</v>
      </c>
      <c r="L34" s="100"/>
      <c r="M34" s="96"/>
      <c r="N34" s="97" t="s">
        <v>106</v>
      </c>
      <c r="O34" s="93" t="n">
        <v>-3</v>
      </c>
    </row>
    <row r="35" customFormat="false" ht="16.5" hidden="false" customHeight="true" outlineLevel="0" collapsed="false">
      <c r="B35" s="103"/>
      <c r="C35" s="103"/>
      <c r="D35" s="103"/>
      <c r="E35" s="104" t="s">
        <v>107</v>
      </c>
      <c r="F35" s="0"/>
      <c r="G35" s="105"/>
      <c r="H35" s="94"/>
      <c r="I35" s="15"/>
      <c r="J35" s="0"/>
      <c r="K35" s="106"/>
      <c r="L35" s="107"/>
      <c r="M35" s="96"/>
      <c r="N35" s="96"/>
      <c r="O35" s="105"/>
    </row>
    <row r="36" customFormat="false" ht="16.5" hidden="false" customHeight="true" outlineLevel="0" collapsed="false">
      <c r="B36" s="101" t="s">
        <v>108</v>
      </c>
      <c r="C36" s="101" t="s">
        <v>108</v>
      </c>
      <c r="D36" s="101" t="s">
        <v>108</v>
      </c>
      <c r="E36" s="108" t="s">
        <v>109</v>
      </c>
      <c r="F36" s="15"/>
      <c r="G36" s="109"/>
      <c r="H36" s="110"/>
      <c r="I36" s="24"/>
      <c r="J36" s="24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2000</v>
      </c>
      <c r="Q37" s="114" t="n">
        <v>1999</v>
      </c>
      <c r="R37" s="115" t="s">
        <v>110</v>
      </c>
      <c r="S37" s="39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11</v>
      </c>
      <c r="Z37" s="118" t="s">
        <v>112</v>
      </c>
    </row>
    <row r="38" customFormat="false" ht="20.1" hidden="false" customHeight="true" outlineLevel="0" collapsed="false">
      <c r="P38" s="119" t="n">
        <v>0.579</v>
      </c>
      <c r="Q38" s="119" t="n">
        <v>1.683</v>
      </c>
      <c r="R38" s="120" t="s">
        <v>113</v>
      </c>
      <c r="S38" s="39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4</v>
      </c>
    </row>
    <row r="39" customFormat="false" ht="20.1" hidden="false" customHeight="true" outlineLevel="0" collapsed="false">
      <c r="P39" s="119" t="s">
        <v>108</v>
      </c>
      <c r="Q39" s="119" t="n">
        <v>0.066</v>
      </c>
      <c r="R39" s="124" t="s">
        <v>115</v>
      </c>
      <c r="S39" s="39"/>
      <c r="T39" s="121" t="n">
        <v>0.95</v>
      </c>
      <c r="U39" s="121" t="n">
        <v>1.1</v>
      </c>
      <c r="V39" s="121" t="n">
        <v>1.18</v>
      </c>
      <c r="W39" s="121" t="n">
        <v>2.18</v>
      </c>
      <c r="X39" s="121" t="n">
        <v>2.55</v>
      </c>
      <c r="Y39" s="122"/>
      <c r="Z39" s="123" t="s">
        <v>116</v>
      </c>
    </row>
    <row r="40" customFormat="false" ht="20.1" hidden="false" customHeight="true" outlineLevel="0" collapsed="false">
      <c r="P40" s="119" t="s">
        <v>108</v>
      </c>
      <c r="Q40" s="119" t="n">
        <v>16.597</v>
      </c>
      <c r="R40" s="124" t="s">
        <v>117</v>
      </c>
      <c r="S40" s="39"/>
      <c r="T40" s="121" t="n">
        <v>1.175</v>
      </c>
      <c r="U40" s="121" t="n">
        <v>1.176</v>
      </c>
      <c r="V40" s="121" t="n">
        <v>1.17</v>
      </c>
      <c r="W40" s="121" t="n">
        <v>2.357</v>
      </c>
      <c r="X40" s="121" t="n">
        <v>2.127</v>
      </c>
      <c r="Y40" s="122"/>
      <c r="Z40" s="123" t="s">
        <v>118</v>
      </c>
    </row>
    <row r="41" customFormat="false" ht="20.1" hidden="false" customHeight="true" outlineLevel="0" collapsed="false">
      <c r="P41" s="119" t="n">
        <v>0.809</v>
      </c>
      <c r="Q41" s="119" t="n">
        <v>0.935</v>
      </c>
      <c r="R41" s="125" t="s">
        <v>119</v>
      </c>
      <c r="S41" s="39"/>
      <c r="T41" s="126" t="n">
        <v>2000000</v>
      </c>
      <c r="U41" s="126" t="n">
        <v>2000000</v>
      </c>
      <c r="V41" s="126" t="n">
        <v>2000000</v>
      </c>
      <c r="W41" s="126" t="n">
        <v>800000</v>
      </c>
      <c r="X41" s="126" t="n">
        <v>800000</v>
      </c>
      <c r="Y41" s="122"/>
      <c r="Z41" s="123" t="s">
        <v>120</v>
      </c>
    </row>
    <row r="42" customFormat="false" ht="20.1" hidden="false" customHeight="true" outlineLevel="0" collapsed="false">
      <c r="P42" s="119" t="n">
        <v>0</v>
      </c>
      <c r="Q42" s="119" t="n">
        <v>5.005</v>
      </c>
      <c r="R42" s="127" t="s">
        <v>121</v>
      </c>
      <c r="S42" s="39"/>
      <c r="T42" s="126" t="n">
        <v>11585</v>
      </c>
      <c r="U42" s="126" t="n">
        <v>33665</v>
      </c>
      <c r="V42" s="126" t="n">
        <v>188708</v>
      </c>
      <c r="W42" s="126" t="n">
        <v>3500</v>
      </c>
      <c r="X42" s="126" t="n">
        <v>1700</v>
      </c>
      <c r="Y42" s="122"/>
      <c r="Z42" s="123" t="s">
        <v>122</v>
      </c>
    </row>
    <row r="43" customFormat="false" ht="20.1" hidden="false" customHeight="true" outlineLevel="0" collapsed="false">
      <c r="P43" s="128" t="s">
        <v>108</v>
      </c>
      <c r="Q43" s="128" t="n">
        <v>83.066</v>
      </c>
      <c r="R43" s="129" t="s">
        <v>123</v>
      </c>
      <c r="S43" s="39"/>
      <c r="T43" s="126" t="n">
        <v>11372</v>
      </c>
      <c r="U43" s="126" t="n">
        <v>31101</v>
      </c>
      <c r="V43" s="126" t="n">
        <v>201958</v>
      </c>
      <c r="W43" s="126" t="n">
        <v>7720</v>
      </c>
      <c r="X43" s="126" t="n">
        <v>4370</v>
      </c>
      <c r="Y43" s="122"/>
      <c r="Z43" s="130" t="s">
        <v>124</v>
      </c>
    </row>
    <row r="44" customFormat="false" ht="20.1" hidden="false" customHeight="true" outlineLevel="0" collapsed="false">
      <c r="P44" s="119" t="s">
        <v>108</v>
      </c>
      <c r="Q44" s="119" t="n">
        <v>19.98</v>
      </c>
      <c r="R44" s="131" t="s">
        <v>125</v>
      </c>
      <c r="S44" s="39"/>
      <c r="T44" s="126" t="n">
        <v>9</v>
      </c>
      <c r="U44" s="126" t="n">
        <v>47</v>
      </c>
      <c r="V44" s="126" t="n">
        <v>27</v>
      </c>
      <c r="W44" s="126" t="n">
        <v>4</v>
      </c>
      <c r="X44" s="126" t="n">
        <v>4</v>
      </c>
      <c r="Y44" s="122"/>
      <c r="Z44" s="123" t="s">
        <v>126</v>
      </c>
    </row>
    <row r="45" customFormat="false" ht="20.1" hidden="false" customHeight="true" outlineLevel="0" collapsed="false">
      <c r="P45" s="119" t="s">
        <v>108</v>
      </c>
      <c r="Q45" s="119" t="n">
        <v>3.31</v>
      </c>
      <c r="R45" s="127" t="s">
        <v>127</v>
      </c>
      <c r="S45" s="39"/>
      <c r="T45" s="126" t="n">
        <v>1900000</v>
      </c>
      <c r="U45" s="126" t="n">
        <v>2200000</v>
      </c>
      <c r="V45" s="126" t="n">
        <v>2360000</v>
      </c>
      <c r="W45" s="126" t="n">
        <v>1744000</v>
      </c>
      <c r="X45" s="126" t="n">
        <v>2040000</v>
      </c>
      <c r="Y45" s="132"/>
      <c r="Z45" s="123" t="s">
        <v>128</v>
      </c>
    </row>
    <row r="46" customFormat="false" ht="20.1" hidden="false" customHeight="true" outlineLevel="0" collapsed="false">
      <c r="P46" s="119" t="s">
        <v>108</v>
      </c>
      <c r="Q46" s="119" t="n">
        <v>5.637</v>
      </c>
      <c r="R46" s="127" t="s">
        <v>129</v>
      </c>
      <c r="S46" s="39"/>
      <c r="T46" s="133" t="s">
        <v>130</v>
      </c>
      <c r="U46" s="39"/>
      <c r="V46" s="39"/>
      <c r="W46" s="39"/>
      <c r="X46" s="39"/>
      <c r="Y46" s="39"/>
      <c r="Z46" s="118" t="s">
        <v>131</v>
      </c>
    </row>
    <row r="47" customFormat="false" ht="20.1" hidden="false" customHeight="true" outlineLevel="0" collapsed="false">
      <c r="P47" s="134" t="n">
        <v>0</v>
      </c>
      <c r="Q47" s="134" t="n">
        <v>5.506</v>
      </c>
      <c r="R47" s="135" t="s">
        <v>132</v>
      </c>
      <c r="S47" s="39"/>
      <c r="T47" s="126" t="n">
        <v>2000000</v>
      </c>
      <c r="U47" s="126" t="n">
        <v>2000000</v>
      </c>
      <c r="V47" s="126" t="n">
        <v>2000000</v>
      </c>
      <c r="W47" s="126" t="n">
        <v>800000</v>
      </c>
      <c r="X47" s="126" t="n">
        <v>800000</v>
      </c>
      <c r="Y47" s="136"/>
      <c r="Z47" s="137" t="s">
        <v>133</v>
      </c>
    </row>
    <row r="48" customFormat="false" ht="20.1" hidden="false" customHeight="true" outlineLevel="0" collapsed="false">
      <c r="P48" s="128" t="s">
        <v>108</v>
      </c>
      <c r="Q48" s="128" t="n">
        <v>6.628</v>
      </c>
      <c r="R48" s="129" t="s">
        <v>134</v>
      </c>
      <c r="S48" s="39"/>
      <c r="T48" s="126" t="n">
        <v>2000000</v>
      </c>
      <c r="U48" s="126" t="n">
        <v>2000000</v>
      </c>
      <c r="V48" s="126" t="n">
        <v>2000000</v>
      </c>
      <c r="W48" s="126" t="n">
        <v>800000</v>
      </c>
      <c r="X48" s="126" t="n">
        <v>800000</v>
      </c>
      <c r="Y48" s="136"/>
      <c r="Z48" s="137" t="s">
        <v>135</v>
      </c>
    </row>
    <row r="49" customFormat="false" ht="20.1" hidden="false" customHeight="true" outlineLevel="0" collapsed="false">
      <c r="P49" s="119" t="n">
        <v>62.243</v>
      </c>
      <c r="Q49" s="119" t="n">
        <v>58.718</v>
      </c>
      <c r="R49" s="127" t="s">
        <v>136</v>
      </c>
      <c r="S49" s="39"/>
      <c r="T49" s="126" t="n">
        <v>2000000</v>
      </c>
      <c r="U49" s="126" t="n">
        <v>2000000</v>
      </c>
      <c r="V49" s="126" t="n">
        <v>2000000</v>
      </c>
      <c r="W49" s="126" t="n">
        <v>800000</v>
      </c>
      <c r="X49" s="126" t="n">
        <v>800000</v>
      </c>
      <c r="Y49" s="136"/>
      <c r="Z49" s="137" t="s">
        <v>137</v>
      </c>
    </row>
    <row r="50" customFormat="false" ht="20.1" hidden="false" customHeight="true" outlineLevel="0" collapsed="false">
      <c r="P50" s="128" t="n">
        <v>20.207</v>
      </c>
      <c r="Q50" s="128" t="n">
        <v>20.218</v>
      </c>
      <c r="R50" s="138" t="s">
        <v>138</v>
      </c>
      <c r="S50" s="39"/>
      <c r="T50" s="126" t="n">
        <v>348758</v>
      </c>
      <c r="U50" s="126" t="n">
        <v>348204</v>
      </c>
      <c r="V50" s="126" t="n">
        <v>330045</v>
      </c>
      <c r="W50" s="126" t="n">
        <v>325030</v>
      </c>
      <c r="X50" s="126" t="n">
        <v>325030</v>
      </c>
      <c r="Y50" s="136"/>
      <c r="Z50" s="137" t="s">
        <v>139</v>
      </c>
    </row>
    <row r="51" customFormat="false" ht="20.1" hidden="false" customHeight="true" outlineLevel="0" collapsed="false">
      <c r="P51" s="119" t="n">
        <v>37.757</v>
      </c>
      <c r="Q51" s="119" t="n">
        <v>41.282</v>
      </c>
      <c r="R51" s="139" t="s">
        <v>140</v>
      </c>
      <c r="S51" s="39"/>
      <c r="T51" s="140" t="n">
        <v>0</v>
      </c>
      <c r="U51" s="140" t="n">
        <v>0</v>
      </c>
      <c r="V51" s="140" t="n">
        <v>0</v>
      </c>
      <c r="W51" s="140" t="n">
        <v>416774</v>
      </c>
      <c r="X51" s="140" t="n">
        <v>353514</v>
      </c>
      <c r="Y51" s="141"/>
      <c r="Z51" s="142" t="s">
        <v>141</v>
      </c>
    </row>
    <row r="52" customFormat="false" ht="20.1" hidden="false" customHeight="true" outlineLevel="0" collapsed="false">
      <c r="P52" s="119" t="n">
        <v>60.661</v>
      </c>
      <c r="Q52" s="119" t="n">
        <v>70.305</v>
      </c>
      <c r="R52" s="139" t="s">
        <v>142</v>
      </c>
      <c r="S52" s="39"/>
      <c r="T52" s="126" t="n">
        <v>607</v>
      </c>
      <c r="U52" s="126" t="n">
        <v>3496</v>
      </c>
      <c r="V52" s="126" t="n">
        <v>10648</v>
      </c>
      <c r="W52" s="126" t="n">
        <v>343629</v>
      </c>
      <c r="X52" s="126" t="n">
        <v>222749</v>
      </c>
      <c r="Y52" s="143"/>
      <c r="Z52" s="123" t="s">
        <v>143</v>
      </c>
    </row>
    <row r="53" customFormat="false" ht="20.1" hidden="false" customHeight="true" outlineLevel="0" collapsed="false">
      <c r="P53" s="119" t="n">
        <v>42.678</v>
      </c>
      <c r="Q53" s="119" t="n">
        <v>52.892</v>
      </c>
      <c r="R53" s="144" t="s">
        <v>144</v>
      </c>
      <c r="S53" s="39"/>
      <c r="T53" s="126" t="n">
        <v>2349365</v>
      </c>
      <c r="U53" s="126" t="n">
        <v>2351700</v>
      </c>
      <c r="V53" s="126" t="n">
        <v>2340693</v>
      </c>
      <c r="W53" s="126" t="n">
        <v>1885433</v>
      </c>
      <c r="X53" s="126" t="n">
        <v>1701293</v>
      </c>
      <c r="Y53" s="145"/>
      <c r="Z53" s="123" t="s">
        <v>145</v>
      </c>
    </row>
    <row r="54" customFormat="false" ht="20.1" hidden="false" customHeight="true" outlineLevel="0" collapsed="false">
      <c r="P54" s="119" t="n">
        <v>27.502</v>
      </c>
      <c r="Q54" s="119" t="n">
        <v>25.657</v>
      </c>
      <c r="R54" s="139" t="s">
        <v>146</v>
      </c>
      <c r="S54" s="39"/>
      <c r="T54" s="117" t="s">
        <v>147</v>
      </c>
      <c r="U54" s="39"/>
      <c r="V54" s="39"/>
      <c r="W54" s="39"/>
      <c r="X54" s="39"/>
      <c r="Y54" s="39"/>
      <c r="Z54" s="118" t="s">
        <v>148</v>
      </c>
    </row>
    <row r="55" customFormat="false" ht="20.1" hidden="false" customHeight="true" outlineLevel="0" collapsed="false">
      <c r="P55" s="119" t="n">
        <v>3.199</v>
      </c>
      <c r="Q55" s="119" t="n">
        <v>2.763</v>
      </c>
      <c r="R55" s="139" t="s">
        <v>149</v>
      </c>
      <c r="S55" s="39"/>
      <c r="T55" s="126" t="n">
        <v>474744</v>
      </c>
      <c r="U55" s="126" t="n">
        <v>475456</v>
      </c>
      <c r="V55" s="126" t="n">
        <v>479688</v>
      </c>
      <c r="W55" s="126" t="n">
        <v>367433</v>
      </c>
      <c r="X55" s="126" t="n">
        <v>371178</v>
      </c>
      <c r="Y55" s="146"/>
      <c r="Z55" s="147" t="s">
        <v>150</v>
      </c>
    </row>
    <row r="56" customFormat="false" ht="20.1" hidden="false" customHeight="true" outlineLevel="0" collapsed="false">
      <c r="P56" s="126" t="n">
        <v>2204916</v>
      </c>
      <c r="Q56" s="126" t="n">
        <v>2193551</v>
      </c>
      <c r="R56" s="124" t="s">
        <v>151</v>
      </c>
      <c r="S56" s="39"/>
      <c r="T56" s="126" t="n">
        <v>3207578</v>
      </c>
      <c r="U56" s="126" t="n">
        <v>3437414</v>
      </c>
      <c r="V56" s="126" t="n">
        <v>3423727</v>
      </c>
      <c r="W56" s="126" t="n">
        <v>3303948</v>
      </c>
      <c r="X56" s="126" t="n">
        <v>3283280</v>
      </c>
      <c r="Y56" s="146"/>
      <c r="Z56" s="147" t="s">
        <v>152</v>
      </c>
    </row>
    <row r="57" customFormat="false" ht="20.1" hidden="false" customHeight="true" outlineLevel="0" collapsed="false">
      <c r="P57" s="39"/>
      <c r="Q57" s="39"/>
      <c r="R57" s="39"/>
      <c r="S57" s="148"/>
      <c r="T57" s="126" t="n">
        <v>316330</v>
      </c>
      <c r="U57" s="126" t="n">
        <v>365802</v>
      </c>
      <c r="V57" s="126" t="n">
        <v>315248</v>
      </c>
      <c r="W57" s="126" t="n">
        <v>624493</v>
      </c>
      <c r="X57" s="126" t="n">
        <v>502233</v>
      </c>
      <c r="Y57" s="146"/>
      <c r="Z57" s="130" t="s">
        <v>153</v>
      </c>
    </row>
    <row r="58" customFormat="false" ht="20.1" hidden="false" customHeight="true" outlineLevel="0" collapsed="false">
      <c r="S58" s="39"/>
      <c r="T58" s="126" t="n">
        <v>92198</v>
      </c>
      <c r="U58" s="126" t="n">
        <v>92198</v>
      </c>
      <c r="V58" s="126" t="n">
        <v>157558</v>
      </c>
      <c r="W58" s="126" t="n">
        <v>0</v>
      </c>
      <c r="X58" s="126" t="n">
        <v>0</v>
      </c>
      <c r="Y58" s="146"/>
      <c r="Z58" s="123" t="s">
        <v>154</v>
      </c>
    </row>
    <row r="59" customFormat="false" ht="20.1" hidden="false" customHeight="true" outlineLevel="0" collapsed="false">
      <c r="S59" s="39"/>
      <c r="T59" s="126" t="n">
        <v>3774520</v>
      </c>
      <c r="U59" s="126" t="n">
        <v>4005068</v>
      </c>
      <c r="V59" s="126" t="n">
        <v>4060973</v>
      </c>
      <c r="W59" s="126" t="n">
        <v>3671381</v>
      </c>
      <c r="X59" s="126" t="n">
        <v>3654458</v>
      </c>
      <c r="Y59" s="146"/>
      <c r="Z59" s="123" t="s">
        <v>155</v>
      </c>
    </row>
    <row r="60" customFormat="false" ht="20.1" hidden="false" customHeight="true" outlineLevel="0" collapsed="false">
      <c r="S60" s="39"/>
      <c r="T60" s="149" t="n">
        <v>1002662</v>
      </c>
      <c r="U60" s="149" t="n">
        <v>1243863</v>
      </c>
      <c r="V60" s="149" t="n">
        <v>1249832</v>
      </c>
      <c r="W60" s="149" t="n">
        <v>1299124</v>
      </c>
      <c r="X60" s="149" t="n">
        <v>1332544</v>
      </c>
      <c r="Y60" s="150"/>
      <c r="Z60" s="123" t="s">
        <v>156</v>
      </c>
    </row>
    <row r="61" customFormat="false" ht="20.1" hidden="false" customHeight="true" outlineLevel="0" collapsed="false">
      <c r="S61" s="39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51"/>
      <c r="Z61" s="123" t="s">
        <v>157</v>
      </c>
    </row>
    <row r="62" customFormat="false" ht="20.1" hidden="false" customHeight="true" outlineLevel="0" collapsed="false">
      <c r="S62" s="39"/>
      <c r="T62" s="126" t="n">
        <v>422493</v>
      </c>
      <c r="U62" s="126" t="n">
        <v>409505</v>
      </c>
      <c r="V62" s="126" t="n">
        <v>470448</v>
      </c>
      <c r="W62" s="126" t="n">
        <v>486824</v>
      </c>
      <c r="X62" s="126" t="n">
        <v>687221</v>
      </c>
      <c r="Y62" s="145"/>
      <c r="Z62" s="123" t="s">
        <v>158</v>
      </c>
    </row>
    <row r="63" customFormat="false" ht="20.1" hidden="false" customHeight="true" outlineLevel="0" collapsed="false">
      <c r="S63" s="39"/>
      <c r="T63" s="126" t="n">
        <v>1425155</v>
      </c>
      <c r="U63" s="126" t="n">
        <v>1653368</v>
      </c>
      <c r="V63" s="126" t="n">
        <v>1720280</v>
      </c>
      <c r="W63" s="126" t="n">
        <v>1785948</v>
      </c>
      <c r="X63" s="126" t="n">
        <v>1953165</v>
      </c>
      <c r="Y63" s="152"/>
      <c r="Z63" s="123" t="s">
        <v>159</v>
      </c>
    </row>
    <row r="64" customFormat="false" ht="20.1" hidden="false" customHeight="true" outlineLevel="0" collapsed="false">
      <c r="S64" s="39"/>
      <c r="T64" s="126" t="n">
        <v>3774520</v>
      </c>
      <c r="U64" s="126" t="n">
        <v>4005068</v>
      </c>
      <c r="V64" s="126" t="n">
        <v>4060973</v>
      </c>
      <c r="W64" s="126" t="n">
        <v>3671381</v>
      </c>
      <c r="X64" s="126" t="n">
        <v>3654458</v>
      </c>
      <c r="Y64" s="152"/>
      <c r="Z64" s="153" t="s">
        <v>160</v>
      </c>
    </row>
    <row r="65" customFormat="false" ht="20.1" hidden="false" customHeight="true" outlineLevel="0" collapsed="false">
      <c r="S65" s="39"/>
      <c r="T65" s="154" t="n">
        <v>1038057</v>
      </c>
      <c r="U65" s="154" t="n">
        <v>1027580</v>
      </c>
      <c r="V65" s="154" t="n">
        <v>1285245</v>
      </c>
      <c r="W65" s="154" t="n">
        <v>1198238</v>
      </c>
      <c r="X65" s="126" t="n">
        <v>1348841</v>
      </c>
      <c r="Y65" s="155"/>
      <c r="Z65" s="156" t="s">
        <v>161</v>
      </c>
    </row>
    <row r="66" customFormat="false" ht="20.1" hidden="false" customHeight="true" outlineLevel="0" collapsed="false">
      <c r="T66" s="157" t="n">
        <v>0</v>
      </c>
      <c r="U66" s="157" t="n">
        <v>0</v>
      </c>
      <c r="V66" s="157" t="n">
        <v>0</v>
      </c>
      <c r="W66" s="157" t="n">
        <v>0</v>
      </c>
      <c r="X66" s="149" t="n">
        <v>0</v>
      </c>
      <c r="Y66" s="158"/>
      <c r="Z66" s="123" t="s">
        <v>162</v>
      </c>
    </row>
    <row r="67" customFormat="false" ht="20.1" hidden="false" customHeight="true" outlineLevel="0" collapsed="false">
      <c r="T67" s="157" t="n">
        <v>25073</v>
      </c>
      <c r="U67" s="157" t="n">
        <v>51609</v>
      </c>
      <c r="V67" s="157" t="n">
        <v>8177</v>
      </c>
      <c r="W67" s="157" t="n">
        <v>114093</v>
      </c>
      <c r="X67" s="149" t="n">
        <v>167461</v>
      </c>
      <c r="Y67" s="158"/>
      <c r="Z67" s="123" t="s">
        <v>163</v>
      </c>
    </row>
    <row r="68" customFormat="false" ht="20.1" hidden="false" customHeight="true" outlineLevel="0" collapsed="false">
      <c r="T68" s="157" t="n">
        <v>50961</v>
      </c>
      <c r="U68" s="157" t="n">
        <v>61059</v>
      </c>
      <c r="V68" s="157" t="n">
        <v>67232</v>
      </c>
      <c r="W68" s="157" t="n">
        <v>91454</v>
      </c>
      <c r="X68" s="149" t="n">
        <v>117169</v>
      </c>
      <c r="Y68" s="158"/>
      <c r="Z68" s="123" t="s">
        <v>164</v>
      </c>
    </row>
    <row r="69" customFormat="false" ht="20.1" hidden="false" customHeight="true" outlineLevel="0" collapsed="false">
      <c r="T69" s="157" t="n">
        <v>958584</v>
      </c>
      <c r="U69" s="157" t="n">
        <v>910661</v>
      </c>
      <c r="V69" s="157" t="n">
        <v>1199795</v>
      </c>
      <c r="W69" s="157" t="n">
        <v>976881</v>
      </c>
      <c r="X69" s="149" t="n">
        <v>1054199</v>
      </c>
      <c r="Y69" s="158"/>
      <c r="Z69" s="123" t="s">
        <v>165</v>
      </c>
    </row>
    <row r="70" customFormat="false" ht="20.1" hidden="false" customHeight="true" outlineLevel="0" collapsed="false">
      <c r="T70" s="157" t="n">
        <v>3439</v>
      </c>
      <c r="U70" s="157" t="n">
        <v>4251</v>
      </c>
      <c r="V70" s="157" t="n">
        <v>10041</v>
      </c>
      <c r="W70" s="157" t="n">
        <v>15810</v>
      </c>
      <c r="X70" s="149" t="n">
        <v>10012</v>
      </c>
      <c r="Y70" s="158"/>
      <c r="Z70" s="159" t="s">
        <v>166</v>
      </c>
    </row>
    <row r="71" customFormat="false" ht="20.1" hidden="false" customHeight="true" outlineLevel="0" collapsed="false">
      <c r="T71" s="157" t="n">
        <v>5538</v>
      </c>
      <c r="U71" s="157" t="n">
        <v>181587</v>
      </c>
      <c r="V71" s="157" t="n">
        <v>50147</v>
      </c>
      <c r="W71" s="157" t="n">
        <v>316302</v>
      </c>
      <c r="X71" s="149" t="n">
        <v>273139</v>
      </c>
      <c r="Y71" s="158"/>
      <c r="Z71" s="123" t="s">
        <v>167</v>
      </c>
    </row>
    <row r="72" customFormat="false" ht="20.1" hidden="false" customHeight="true" outlineLevel="0" collapsed="false">
      <c r="T72" s="160" t="n">
        <v>-2335</v>
      </c>
      <c r="U72" s="157" t="n">
        <v>132558</v>
      </c>
      <c r="V72" s="157" t="n">
        <v>127510</v>
      </c>
      <c r="W72" s="157" t="n">
        <v>197571</v>
      </c>
      <c r="X72" s="149" t="n">
        <v>199392</v>
      </c>
      <c r="Y72" s="158"/>
      <c r="Z72" s="123" t="s">
        <v>168</v>
      </c>
    </row>
    <row r="73" customFormat="false" ht="20.1" hidden="false" customHeight="true" outlineLevel="0" collapsed="false">
      <c r="T73" s="157" t="n">
        <v>0</v>
      </c>
      <c r="U73" s="157" t="n">
        <v>110111</v>
      </c>
      <c r="V73" s="157" t="n">
        <v>100000</v>
      </c>
      <c r="W73" s="157" t="n">
        <v>0</v>
      </c>
      <c r="X73" s="149" t="n">
        <v>80000</v>
      </c>
      <c r="Y73" s="158"/>
      <c r="Z73" s="123" t="s">
        <v>169</v>
      </c>
    </row>
  </sheetData>
  <mergeCells count="13">
    <mergeCell ref="M15:O15"/>
    <mergeCell ref="N16:O16"/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59:40Z</cp:lastPrinted>
  <dcterms:modified xsi:type="dcterms:W3CDTF">2001-10-27T08:31:48Z</dcterms:modified>
  <cp:revision>0</cp:revision>
  <dc:subject/>
  <dc:title/>
</cp:coreProperties>
</file>